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56364827"/>
        <c:axId val="42044839"/>
      </c:barChart>
      <c:catAx>
        <c:axId val="56364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839"/>
        <c:crossesAt val="0"/>
        <c:auto val="1"/>
        <c:lblAlgn val="ctr"/>
        <c:lblOffset val="100"/>
        <c:noMultiLvlLbl val="0"/>
      </c:catAx>
      <c:valAx>
        <c:axId val="420448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8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38824033"/>
        <c:axId val="60248094"/>
      </c:barChart>
      <c:catAx>
        <c:axId val="38824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094"/>
        <c:crossesAt val="0"/>
        <c:auto val="1"/>
        <c:lblAlgn val="ctr"/>
        <c:lblOffset val="100"/>
        <c:noMultiLvlLbl val="0"/>
      </c:catAx>
      <c:valAx>
        <c:axId val="602480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0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38981875"/>
        <c:axId val="45841999"/>
      </c:barChart>
      <c:catAx>
        <c:axId val="38981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999"/>
        <c:crossesAt val="0"/>
        <c:auto val="1"/>
        <c:lblAlgn val="ctr"/>
        <c:lblOffset val="100"/>
        <c:noMultiLvlLbl val="0"/>
      </c:catAx>
      <c:valAx>
        <c:axId val="4584199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65182460"/>
        <c:axId val="70225083"/>
      </c:barChart>
      <c:catAx>
        <c:axId val="65182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083"/>
        <c:crossesAt val="1"/>
        <c:auto val="1"/>
        <c:lblAlgn val="ctr"/>
        <c:lblOffset val="100"/>
        <c:noMultiLvlLbl val="0"/>
      </c:catAx>
      <c:valAx>
        <c:axId val="70225083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4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96819456"/>
        <c:axId val="23789846"/>
      </c:barChart>
      <c:catAx>
        <c:axId val="968194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46"/>
        <c:auto val="1"/>
        <c:lblAlgn val="ctr"/>
        <c:lblOffset val="100"/>
        <c:noMultiLvlLbl val="0"/>
      </c:catAx>
      <c:valAx>
        <c:axId val="23789846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4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70686757"/>
        <c:axId val="41787799"/>
      </c:barChart>
      <c:catAx>
        <c:axId val="706867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787799"/>
        <c:auto val="1"/>
        <c:lblAlgn val="ctr"/>
        <c:lblOffset val="100"/>
        <c:noMultiLvlLbl val="0"/>
      </c:catAx>
      <c:valAx>
        <c:axId val="41787799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7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